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13067302"/>
        <c:axId val="44896404"/>
      </c:barChart>
      <c:catAx>
        <c:axId val="1306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896404"/>
        <c:crossesAt val="0"/>
        <c:auto val="1"/>
        <c:lblAlgn val="ctr"/>
        <c:lblOffset val="100"/>
        <c:noMultiLvlLbl val="0"/>
      </c:catAx>
      <c:valAx>
        <c:axId val="44896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06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59575435"/>
        <c:axId val="54543940"/>
      </c:barChart>
      <c:catAx>
        <c:axId val="5957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43940"/>
        <c:crossesAt val="0"/>
        <c:auto val="1"/>
        <c:lblAlgn val="ctr"/>
        <c:lblOffset val="100"/>
        <c:noMultiLvlLbl val="0"/>
      </c:catAx>
      <c:valAx>
        <c:axId val="5454394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